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2/2023</t>
  </si>
  <si>
    <t xml:space="preserve">Month End</t>
  </si>
  <si>
    <t xml:space="preserve">M07 January 2023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0 February 2023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N73" activeCellId="0" sqref="N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94000</v>
      </c>
      <c r="H13" s="25" t="n">
        <f aca="false">G15</f>
        <v>94000</v>
      </c>
      <c r="I13" s="25" t="n">
        <f aca="false">H15</f>
        <v>94000</v>
      </c>
      <c r="J13" s="25" t="n">
        <f aca="false">I15</f>
        <v>94000</v>
      </c>
      <c r="K13" s="25" t="n">
        <f aca="false">J15</f>
        <v>94000</v>
      </c>
      <c r="L13" s="25" t="n">
        <f aca="false">K15</f>
        <v>94000</v>
      </c>
      <c r="M13" s="25" t="n">
        <f aca="false">L15</f>
        <v>94000</v>
      </c>
      <c r="N13" s="26" t="n">
        <f aca="false">SUM(B13:M13)</f>
        <v>65800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9400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9400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94000</v>
      </c>
      <c r="G15" s="29" t="n">
        <f aca="false">+SUM(G13:G14)</f>
        <v>94000</v>
      </c>
      <c r="H15" s="29" t="n">
        <f aca="false">+SUM(H13:H14)</f>
        <v>94000</v>
      </c>
      <c r="I15" s="29" t="n">
        <f aca="false">+SUM(I13:I14)</f>
        <v>94000</v>
      </c>
      <c r="J15" s="29" t="n">
        <f aca="false">+SUM(J13:J14)</f>
        <v>94000</v>
      </c>
      <c r="K15" s="29" t="n">
        <f aca="false">+SUM(K13:K14)</f>
        <v>94000</v>
      </c>
      <c r="L15" s="29" t="n">
        <f aca="false">+SUM(L13:L14)</f>
        <v>94000</v>
      </c>
      <c r="M15" s="29" t="n">
        <f aca="false">+SUM(M13:M14)</f>
        <v>94000</v>
      </c>
      <c r="N15" s="29" t="n">
        <f aca="false">M15</f>
        <v>9400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7</f>
        <v>0</v>
      </c>
      <c r="M18" s="27" t="n">
        <f aca="false">SUM(M16:M17)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94000</v>
      </c>
      <c r="G19" s="29" t="n">
        <f aca="false">+G15-G18</f>
        <v>94000</v>
      </c>
      <c r="H19" s="29" t="n">
        <f aca="false">+H15-H18</f>
        <v>94000</v>
      </c>
      <c r="I19" s="29" t="n">
        <f aca="false">+I15-I18</f>
        <v>94000</v>
      </c>
      <c r="J19" s="29" t="n">
        <f aca="false">+J15-J18</f>
        <v>94000</v>
      </c>
      <c r="K19" s="29" t="n">
        <f aca="false">+K15-K18</f>
        <v>94000</v>
      </c>
      <c r="L19" s="29" t="n">
        <f aca="false">+L15-L18</f>
        <v>94000</v>
      </c>
      <c r="M19" s="29" t="n">
        <f aca="false">+M15-M18</f>
        <v>9400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0</v>
      </c>
      <c r="B1" s="65"/>
    </row>
    <row r="2" customFormat="false" ht="15" hidden="false" customHeight="false" outlineLevel="0" collapsed="false">
      <c r="A2" s="23" t="s">
        <v>41</v>
      </c>
      <c r="B2" s="23" t="s">
        <v>42</v>
      </c>
    </row>
    <row r="3" customFormat="false" ht="15" hidden="false" customHeight="true" outlineLevel="0" collapsed="false">
      <c r="A3" s="66" t="s">
        <v>43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4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3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4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3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4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2-06-08T13:12:43Z</cp:lastPrinted>
  <dcterms:modified xsi:type="dcterms:W3CDTF">2023-02-10T08:31:08Z</dcterms:modified>
  <cp:revision>0</cp:revision>
  <dc:subject/>
  <dc:title/>
</cp:coreProperties>
</file>